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G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7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1">
  <si>
    <r>
      <rPr>
        <b val="true"/>
        <sz val="12"/>
        <rFont val="Courier New"/>
        <family val="3"/>
      </rPr>
      <t xml:space="preserve">Table 1.1: Popu</t>
    </r>
    <r>
      <rPr>
        <b val="true"/>
        <sz val="12"/>
        <color rgb="FF000000"/>
        <rFont val="Courier New"/>
        <family val="3"/>
      </rPr>
      <t xml:space="preserve">lation Projections</t>
    </r>
    <r>
      <rPr>
        <b val="true"/>
        <sz val="12"/>
        <rFont val="Courier New"/>
        <family val="3"/>
      </rPr>
      <t xml:space="preserve"> by  Age-Group and Sex, Monggar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(2005-2014)</t>
    </r>
  </si>
  <si>
    <t xml:space="preserve">Age-group</t>
  </si>
  <si>
    <t xml:space="preserve">*2010</t>
  </si>
  <si>
    <t xml:space="preserve">*2011</t>
  </si>
  <si>
    <t xml:space="preserve">*2012</t>
  </si>
  <si>
    <t xml:space="preserve">*2013</t>
  </si>
  <si>
    <t xml:space="preserve">*2014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Median age (years)</t>
  </si>
  <si>
    <t xml:space="preserve">Male</t>
  </si>
  <si>
    <t xml:space="preserve">Female </t>
  </si>
  <si>
    <t xml:space="preserve">PHCB was conducted in 2005</t>
  </si>
  <si>
    <t xml:space="preserve">*Projectoin</t>
  </si>
  <si>
    <t xml:space="preserve">Source: Dzongkhag Population Projection 2006-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[$-409]d\-mmm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7.14"/>
    <col collapsed="false" customWidth="true" hidden="false" outlineLevel="0" max="7" min="3" style="2" width="17.14"/>
    <col collapsed="false" customWidth="false" hidden="false" outlineLevel="0" max="257" min="8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false" outlineLevel="0" collapsed="false">
      <c r="A2" s="4" t="s">
        <v>1</v>
      </c>
      <c r="B2" s="5" t="n">
        <v>2005</v>
      </c>
      <c r="C2" s="5" t="s">
        <v>2</v>
      </c>
      <c r="D2" s="5" t="s">
        <v>3</v>
      </c>
      <c r="E2" s="5" t="s">
        <v>4</v>
      </c>
      <c r="F2" s="6" t="s">
        <v>5</v>
      </c>
      <c r="G2" s="6" t="s">
        <v>6</v>
      </c>
    </row>
    <row r="3" customFormat="false" ht="16.5" hidden="false" customHeight="false" outlineLevel="0" collapsed="false">
      <c r="A3" s="7" t="s">
        <v>7</v>
      </c>
      <c r="B3" s="8" t="n">
        <f aca="false">SUM(B4:B20)</f>
        <v>37069</v>
      </c>
      <c r="C3" s="8" t="n">
        <f aca="false">SUM(C4:C20)</f>
        <v>40652</v>
      </c>
      <c r="D3" s="8" t="n">
        <f aca="false">SUM(D4:D20)</f>
        <v>41421</v>
      </c>
      <c r="E3" s="8" t="n">
        <f aca="false">SUM(E4:E20)</f>
        <v>42119</v>
      </c>
      <c r="F3" s="8" t="n">
        <f aca="false">SUM(F4:F20)</f>
        <v>42842</v>
      </c>
      <c r="G3" s="8" t="n">
        <f aca="false">SUM(G4:G20)</f>
        <v>43560</v>
      </c>
    </row>
    <row r="4" customFormat="false" ht="15.75" hidden="false" customHeight="false" outlineLevel="0" collapsed="false">
      <c r="A4" s="9" t="s">
        <v>8</v>
      </c>
      <c r="B4" s="10" t="n">
        <v>3817</v>
      </c>
      <c r="C4" s="10" t="n">
        <v>5047</v>
      </c>
      <c r="D4" s="11" t="n">
        <v>5028</v>
      </c>
      <c r="E4" s="10" t="n">
        <v>5000</v>
      </c>
      <c r="F4" s="11" t="n">
        <v>4959</v>
      </c>
      <c r="G4" s="11" t="n">
        <v>4904</v>
      </c>
    </row>
    <row r="5" customFormat="false" ht="15.75" hidden="false" customHeight="false" outlineLevel="0" collapsed="false">
      <c r="A5" s="12" t="s">
        <v>9</v>
      </c>
      <c r="B5" s="10" t="n">
        <v>4369</v>
      </c>
      <c r="C5" s="10" t="n">
        <v>3653</v>
      </c>
      <c r="D5" s="10" t="n">
        <v>3920</v>
      </c>
      <c r="E5" s="10" t="n">
        <v>4187</v>
      </c>
      <c r="F5" s="11" t="n">
        <v>4456</v>
      </c>
      <c r="G5" s="11" t="n">
        <v>4723</v>
      </c>
    </row>
    <row r="6" customFormat="false" ht="15.75" hidden="false" customHeight="false" outlineLevel="0" collapsed="false">
      <c r="A6" s="9" t="s">
        <v>10</v>
      </c>
      <c r="B6" s="10" t="n">
        <v>4761</v>
      </c>
      <c r="C6" s="10" t="n">
        <v>3981</v>
      </c>
      <c r="D6" s="10" t="n">
        <v>3883</v>
      </c>
      <c r="E6" s="10" t="n">
        <v>3801</v>
      </c>
      <c r="F6" s="11" t="n">
        <v>3732</v>
      </c>
      <c r="G6" s="11" t="n">
        <v>3676</v>
      </c>
    </row>
    <row r="7" customFormat="false" ht="15.75" hidden="false" customHeight="false" outlineLevel="0" collapsed="false">
      <c r="A7" s="9" t="s">
        <v>11</v>
      </c>
      <c r="B7" s="10" t="n">
        <v>4756</v>
      </c>
      <c r="C7" s="10" t="n">
        <v>4211</v>
      </c>
      <c r="D7" s="10" t="n">
        <v>4185</v>
      </c>
      <c r="E7" s="10" t="n">
        <v>4142</v>
      </c>
      <c r="F7" s="11" t="n">
        <v>4087</v>
      </c>
      <c r="G7" s="11" t="n">
        <v>4027</v>
      </c>
    </row>
    <row r="8" customFormat="false" ht="15.75" hidden="false" customHeight="false" outlineLevel="0" collapsed="false">
      <c r="A8" s="9" t="s">
        <v>12</v>
      </c>
      <c r="B8" s="10" t="n">
        <v>3332</v>
      </c>
      <c r="C8" s="10" t="n">
        <v>4064</v>
      </c>
      <c r="D8" s="10" t="n">
        <v>4102</v>
      </c>
      <c r="E8" s="10" t="n">
        <v>4139</v>
      </c>
      <c r="F8" s="11" t="n">
        <v>4169</v>
      </c>
      <c r="G8" s="11" t="n">
        <v>4186</v>
      </c>
    </row>
    <row r="9" customFormat="false" ht="15.75" hidden="false" customHeight="false" outlineLevel="0" collapsed="false">
      <c r="A9" s="9" t="s">
        <v>13</v>
      </c>
      <c r="B9" s="10" t="n">
        <v>2889</v>
      </c>
      <c r="C9" s="10" t="n">
        <v>3783</v>
      </c>
      <c r="D9" s="10" t="n">
        <v>3842</v>
      </c>
      <c r="E9" s="10" t="n">
        <v>3895</v>
      </c>
      <c r="F9" s="11" t="n">
        <v>3944</v>
      </c>
      <c r="G9" s="11" t="n">
        <v>3989</v>
      </c>
    </row>
    <row r="10" customFormat="false" ht="15.75" hidden="false" customHeight="false" outlineLevel="0" collapsed="false">
      <c r="A10" s="9" t="s">
        <v>14</v>
      </c>
      <c r="B10" s="10" t="n">
        <v>2280</v>
      </c>
      <c r="C10" s="10" t="n">
        <v>3342</v>
      </c>
      <c r="D10" s="10" t="n">
        <v>3473</v>
      </c>
      <c r="E10" s="10" t="n">
        <v>3525</v>
      </c>
      <c r="F10" s="11" t="n">
        <v>3604</v>
      </c>
      <c r="G10" s="11" t="n">
        <v>3679</v>
      </c>
    </row>
    <row r="11" customFormat="false" ht="15.75" hidden="false" customHeight="false" outlineLevel="0" collapsed="false">
      <c r="A11" s="9" t="s">
        <v>15</v>
      </c>
      <c r="B11" s="10" t="n">
        <v>1949</v>
      </c>
      <c r="C11" s="10" t="n">
        <v>2748</v>
      </c>
      <c r="D11" s="10" t="n">
        <v>2851</v>
      </c>
      <c r="E11" s="10" t="n">
        <v>2964</v>
      </c>
      <c r="F11" s="11" t="n">
        <v>3081</v>
      </c>
      <c r="G11" s="11" t="n">
        <v>3196</v>
      </c>
    </row>
    <row r="12" customFormat="false" ht="15.75" hidden="false" customHeight="false" outlineLevel="0" collapsed="false">
      <c r="A12" s="9" t="s">
        <v>16</v>
      </c>
      <c r="B12" s="10" t="n">
        <v>1560</v>
      </c>
      <c r="C12" s="10" t="n">
        <v>2293</v>
      </c>
      <c r="D12" s="10" t="n">
        <v>2371</v>
      </c>
      <c r="E12" s="10" t="n">
        <v>2447</v>
      </c>
      <c r="F12" s="11" t="n">
        <v>2525</v>
      </c>
      <c r="G12" s="11" t="n">
        <v>2611</v>
      </c>
    </row>
    <row r="13" customFormat="false" ht="15.75" hidden="false" customHeight="false" outlineLevel="0" collapsed="false">
      <c r="A13" s="9" t="s">
        <v>17</v>
      </c>
      <c r="B13" s="10" t="n">
        <v>1790</v>
      </c>
      <c r="C13" s="10" t="n">
        <v>1843</v>
      </c>
      <c r="D13" s="10" t="n">
        <v>1914</v>
      </c>
      <c r="E13" s="10" t="n">
        <v>1993</v>
      </c>
      <c r="F13" s="11" t="n">
        <v>2076</v>
      </c>
      <c r="G13" s="11" t="n">
        <v>2161</v>
      </c>
    </row>
    <row r="14" customFormat="false" ht="15.75" hidden="false" customHeight="false" outlineLevel="0" collapsed="false">
      <c r="A14" s="9" t="s">
        <v>18</v>
      </c>
      <c r="B14" s="10" t="n">
        <v>1434</v>
      </c>
      <c r="C14" s="10" t="n">
        <v>1512</v>
      </c>
      <c r="D14" s="10" t="n">
        <v>1559</v>
      </c>
      <c r="E14" s="10" t="n">
        <v>1608</v>
      </c>
      <c r="F14" s="11" t="n">
        <v>1661</v>
      </c>
      <c r="G14" s="11" t="n">
        <v>1719</v>
      </c>
    </row>
    <row r="15" customFormat="false" ht="15.75" hidden="false" customHeight="false" outlineLevel="0" collapsed="false">
      <c r="A15" s="9" t="s">
        <v>19</v>
      </c>
      <c r="B15" s="10" t="n">
        <v>1045</v>
      </c>
      <c r="C15" s="10" t="n">
        <v>1225</v>
      </c>
      <c r="D15" s="10" t="n">
        <v>1263</v>
      </c>
      <c r="E15" s="10" t="n">
        <v>1304</v>
      </c>
      <c r="F15" s="11" t="n">
        <v>1347</v>
      </c>
      <c r="G15" s="11" t="n">
        <v>1392</v>
      </c>
    </row>
    <row r="16" customFormat="false" ht="15.75" hidden="false" customHeight="false" outlineLevel="0" collapsed="false">
      <c r="A16" s="13" t="s">
        <v>20</v>
      </c>
      <c r="B16" s="10" t="n">
        <v>999</v>
      </c>
      <c r="C16" s="10" t="n">
        <v>979</v>
      </c>
      <c r="D16" s="10" t="n">
        <v>1006</v>
      </c>
      <c r="E16" s="10" t="n">
        <v>1036</v>
      </c>
      <c r="F16" s="11" t="n">
        <v>1066</v>
      </c>
      <c r="G16" s="11" t="n">
        <v>1099</v>
      </c>
    </row>
    <row r="17" customFormat="false" ht="15.75" hidden="false" customHeight="false" outlineLevel="0" collapsed="false">
      <c r="A17" s="13" t="s">
        <v>21</v>
      </c>
      <c r="B17" s="14" t="n">
        <f aca="false">B36+B55</f>
        <v>793</v>
      </c>
      <c r="C17" s="10" t="n">
        <v>757</v>
      </c>
      <c r="D17" s="10" t="n">
        <v>776</v>
      </c>
      <c r="E17" s="10" t="n">
        <v>797</v>
      </c>
      <c r="F17" s="10" t="n">
        <v>819</v>
      </c>
      <c r="G17" s="11" t="n">
        <v>843</v>
      </c>
    </row>
    <row r="18" customFormat="false" ht="15.75" hidden="false" customHeight="false" outlineLevel="0" collapsed="false">
      <c r="A18" s="13" t="s">
        <v>22</v>
      </c>
      <c r="B18" s="14" t="n">
        <f aca="false">B37+B56</f>
        <v>641</v>
      </c>
      <c r="C18" s="10" t="n">
        <v>549</v>
      </c>
      <c r="D18" s="10" t="n">
        <v>563</v>
      </c>
      <c r="E18" s="10" t="n">
        <v>577</v>
      </c>
      <c r="F18" s="10" t="n">
        <v>592</v>
      </c>
      <c r="G18" s="11" t="n">
        <v>609</v>
      </c>
    </row>
    <row r="19" customFormat="false" ht="15.75" hidden="false" customHeight="false" outlineLevel="0" collapsed="false">
      <c r="A19" s="13" t="s">
        <v>23</v>
      </c>
      <c r="B19" s="14" t="n">
        <f aca="false">B38+B57</f>
        <v>358</v>
      </c>
      <c r="C19" s="10" t="n">
        <v>361</v>
      </c>
      <c r="D19" s="10" t="n">
        <v>371</v>
      </c>
      <c r="E19" s="10" t="n">
        <v>380</v>
      </c>
      <c r="F19" s="10" t="n">
        <v>389</v>
      </c>
      <c r="G19" s="11" t="n">
        <v>399</v>
      </c>
    </row>
    <row r="20" customFormat="false" ht="15.75" hidden="false" customHeight="false" outlineLevel="0" collapsed="false">
      <c r="A20" s="13" t="s">
        <v>24</v>
      </c>
      <c r="B20" s="14" t="n">
        <f aca="false">B39+B58</f>
        <v>296</v>
      </c>
      <c r="C20" s="10" t="n">
        <v>304</v>
      </c>
      <c r="D20" s="10" t="n">
        <v>314</v>
      </c>
      <c r="E20" s="10" t="n">
        <v>324</v>
      </c>
      <c r="F20" s="10" t="n">
        <v>335</v>
      </c>
      <c r="G20" s="11" t="n">
        <v>347</v>
      </c>
    </row>
    <row r="21" customFormat="false" ht="15.75" hidden="false" customHeight="false" outlineLevel="0" collapsed="false">
      <c r="A21" s="15" t="s">
        <v>25</v>
      </c>
      <c r="B21" s="16" t="n">
        <v>24</v>
      </c>
      <c r="C21" s="16" t="n">
        <v>24</v>
      </c>
      <c r="D21" s="16" t="n">
        <v>24</v>
      </c>
      <c r="E21" s="16" t="n">
        <v>24</v>
      </c>
      <c r="F21" s="16" t="n">
        <v>25</v>
      </c>
      <c r="G21" s="17" t="n">
        <v>25</v>
      </c>
    </row>
    <row r="22" customFormat="false" ht="16.5" hidden="false" customHeight="false" outlineLevel="0" collapsed="false">
      <c r="A22" s="18" t="s">
        <v>26</v>
      </c>
      <c r="B22" s="8" t="n">
        <f aca="false">SUM(B23:B39)</f>
        <v>18694</v>
      </c>
      <c r="C22" s="8" t="n">
        <f aca="false">SUM(C23:C39)</f>
        <v>20331</v>
      </c>
      <c r="D22" s="8" t="n">
        <f aca="false">SUM(D23:D39)</f>
        <v>20669</v>
      </c>
      <c r="E22" s="8" t="n">
        <f aca="false">SUM(E23:E39)</f>
        <v>21010</v>
      </c>
      <c r="F22" s="8" t="n">
        <f aca="false">SUM(F23:F39)</f>
        <v>21345</v>
      </c>
      <c r="G22" s="8" t="n">
        <f aca="false">SUM(G23:G39)</f>
        <v>21670</v>
      </c>
    </row>
    <row r="23" customFormat="false" ht="15.75" hidden="false" customHeight="false" outlineLevel="0" collapsed="false">
      <c r="A23" s="9" t="s">
        <v>8</v>
      </c>
      <c r="B23" s="11" t="n">
        <v>1896</v>
      </c>
      <c r="C23" s="11" t="n">
        <v>2433</v>
      </c>
      <c r="D23" s="11" t="n">
        <v>2424</v>
      </c>
      <c r="E23" s="11" t="n">
        <v>2410</v>
      </c>
      <c r="F23" s="11" t="n">
        <v>2390</v>
      </c>
      <c r="G23" s="11" t="n">
        <v>2362</v>
      </c>
    </row>
    <row r="24" customFormat="false" ht="15.75" hidden="false" customHeight="false" outlineLevel="0" collapsed="false">
      <c r="A24" s="12" t="s">
        <v>9</v>
      </c>
      <c r="B24" s="11" t="n">
        <v>2246</v>
      </c>
      <c r="C24" s="11" t="n">
        <v>1758</v>
      </c>
      <c r="D24" s="11" t="n">
        <v>1887</v>
      </c>
      <c r="E24" s="11" t="n">
        <v>2017</v>
      </c>
      <c r="F24" s="11" t="n">
        <v>2148</v>
      </c>
      <c r="G24" s="11" t="n">
        <v>2277</v>
      </c>
    </row>
    <row r="25" customFormat="false" ht="15.75" hidden="false" customHeight="false" outlineLevel="0" collapsed="false">
      <c r="A25" s="9" t="s">
        <v>10</v>
      </c>
      <c r="B25" s="11" t="n">
        <v>2471</v>
      </c>
      <c r="C25" s="11" t="n">
        <v>1929</v>
      </c>
      <c r="D25" s="11" t="n">
        <v>1878</v>
      </c>
      <c r="E25" s="11" t="n">
        <v>1835</v>
      </c>
      <c r="F25" s="11" t="n">
        <v>1799</v>
      </c>
      <c r="G25" s="11" t="n">
        <v>1770</v>
      </c>
    </row>
    <row r="26" customFormat="false" ht="15.75" hidden="false" customHeight="false" outlineLevel="0" collapsed="false">
      <c r="A26" s="9" t="s">
        <v>11</v>
      </c>
      <c r="B26" s="11" t="n">
        <v>2371</v>
      </c>
      <c r="C26" s="11" t="n">
        <v>2055</v>
      </c>
      <c r="D26" s="11" t="n">
        <v>2037</v>
      </c>
      <c r="E26" s="11" t="n">
        <v>2012</v>
      </c>
      <c r="F26" s="11" t="n">
        <v>1982</v>
      </c>
      <c r="G26" s="11" t="n">
        <v>1949</v>
      </c>
    </row>
    <row r="27" customFormat="false" ht="15.75" hidden="false" customHeight="false" outlineLevel="0" collapsed="false">
      <c r="A27" s="9" t="s">
        <v>12</v>
      </c>
      <c r="B27" s="11" t="n">
        <v>1767</v>
      </c>
      <c r="C27" s="11" t="n">
        <v>2018</v>
      </c>
      <c r="D27" s="11" t="n">
        <v>2026</v>
      </c>
      <c r="E27" s="11" t="n">
        <v>2036</v>
      </c>
      <c r="F27" s="11" t="n">
        <v>2043</v>
      </c>
      <c r="G27" s="11" t="n">
        <v>2045</v>
      </c>
    </row>
    <row r="28" customFormat="false" ht="15.75" hidden="false" customHeight="false" outlineLevel="0" collapsed="false">
      <c r="A28" s="9" t="s">
        <v>13</v>
      </c>
      <c r="B28" s="11" t="n">
        <v>1410</v>
      </c>
      <c r="C28" s="11" t="n">
        <v>1941</v>
      </c>
      <c r="D28" s="11" t="n">
        <v>1959</v>
      </c>
      <c r="E28" s="11" t="n">
        <v>1972</v>
      </c>
      <c r="F28" s="11" t="n">
        <v>1982</v>
      </c>
      <c r="G28" s="11" t="n">
        <v>1990</v>
      </c>
    </row>
    <row r="29" customFormat="false" ht="15.75" hidden="false" customHeight="false" outlineLevel="0" collapsed="false">
      <c r="A29" s="9" t="s">
        <v>14</v>
      </c>
      <c r="B29" s="11" t="n">
        <v>1158</v>
      </c>
      <c r="C29" s="11" t="n">
        <v>1738</v>
      </c>
      <c r="D29" s="11" t="n">
        <v>1783</v>
      </c>
      <c r="E29" s="11" t="n">
        <v>1825</v>
      </c>
      <c r="F29" s="11" t="n">
        <v>1861</v>
      </c>
      <c r="G29" s="11" t="n">
        <v>1893</v>
      </c>
    </row>
    <row r="30" customFormat="false" ht="15.75" hidden="false" customHeight="false" outlineLevel="0" collapsed="false">
      <c r="A30" s="9" t="s">
        <v>15</v>
      </c>
      <c r="B30" s="11" t="n">
        <v>952</v>
      </c>
      <c r="C30" s="11" t="n">
        <v>1445</v>
      </c>
      <c r="D30" s="11" t="n">
        <v>1497</v>
      </c>
      <c r="E30" s="11" t="n">
        <v>1552</v>
      </c>
      <c r="F30" s="11" t="n">
        <v>1609</v>
      </c>
      <c r="G30" s="11" t="n">
        <v>1664</v>
      </c>
    </row>
    <row r="31" customFormat="false" ht="15.75" hidden="false" customHeight="false" outlineLevel="0" collapsed="false">
      <c r="A31" s="9" t="s">
        <v>16</v>
      </c>
      <c r="B31" s="11" t="n">
        <v>742</v>
      </c>
      <c r="C31" s="11" t="n">
        <v>1206</v>
      </c>
      <c r="D31" s="11" t="n">
        <v>1248</v>
      </c>
      <c r="E31" s="11" t="n">
        <v>1289</v>
      </c>
      <c r="F31" s="11" t="n">
        <v>1330</v>
      </c>
      <c r="G31" s="11" t="n">
        <v>1373</v>
      </c>
    </row>
    <row r="32" customFormat="false" ht="15.75" hidden="false" customHeight="false" outlineLevel="0" collapsed="false">
      <c r="A32" s="9" t="s">
        <v>17</v>
      </c>
      <c r="B32" s="11" t="n">
        <v>897</v>
      </c>
      <c r="C32" s="11" t="n">
        <v>953</v>
      </c>
      <c r="D32" s="11" t="n">
        <v>993</v>
      </c>
      <c r="E32" s="11" t="n">
        <v>1038</v>
      </c>
      <c r="F32" s="11" t="n">
        <v>1085</v>
      </c>
      <c r="G32" s="11" t="n">
        <v>1132</v>
      </c>
    </row>
    <row r="33" customFormat="false" ht="15.75" hidden="false" customHeight="false" outlineLevel="0" collapsed="false">
      <c r="A33" s="9" t="s">
        <v>18</v>
      </c>
      <c r="B33" s="11" t="n">
        <v>709</v>
      </c>
      <c r="C33" s="11" t="n">
        <v>775</v>
      </c>
      <c r="D33" s="11" t="n">
        <v>800</v>
      </c>
      <c r="E33" s="11" t="n">
        <v>825</v>
      </c>
      <c r="F33" s="11" t="n">
        <v>853</v>
      </c>
      <c r="G33" s="11" t="n">
        <v>884</v>
      </c>
    </row>
    <row r="34" customFormat="false" ht="15.75" hidden="false" customHeight="false" outlineLevel="0" collapsed="false">
      <c r="A34" s="9" t="s">
        <v>19</v>
      </c>
      <c r="B34" s="11" t="n">
        <v>528</v>
      </c>
      <c r="C34" s="11" t="n">
        <v>624</v>
      </c>
      <c r="D34" s="11" t="n">
        <v>643</v>
      </c>
      <c r="E34" s="11" t="n">
        <v>664</v>
      </c>
      <c r="F34" s="11" t="n">
        <v>686</v>
      </c>
      <c r="G34" s="11" t="n">
        <v>709</v>
      </c>
    </row>
    <row r="35" customFormat="false" ht="15.75" hidden="false" customHeight="false" outlineLevel="0" collapsed="false">
      <c r="A35" s="13" t="s">
        <v>20</v>
      </c>
      <c r="B35" s="11" t="n">
        <v>495</v>
      </c>
      <c r="C35" s="11" t="n">
        <v>494</v>
      </c>
      <c r="D35" s="11" t="n">
        <v>507</v>
      </c>
      <c r="E35" s="11" t="n">
        <v>522</v>
      </c>
      <c r="F35" s="11" t="n">
        <v>537</v>
      </c>
      <c r="G35" s="11" t="n">
        <v>554</v>
      </c>
    </row>
    <row r="36" customFormat="false" ht="15.75" hidden="false" customHeight="false" outlineLevel="0" collapsed="false">
      <c r="A36" s="13" t="s">
        <v>21</v>
      </c>
      <c r="B36" s="11" t="n">
        <v>395</v>
      </c>
      <c r="C36" s="11" t="n">
        <v>376</v>
      </c>
      <c r="D36" s="11" t="n">
        <v>386</v>
      </c>
      <c r="E36" s="11" t="n">
        <v>396</v>
      </c>
      <c r="F36" s="11" t="n">
        <v>407</v>
      </c>
      <c r="G36" s="11" t="n">
        <v>418</v>
      </c>
    </row>
    <row r="37" customFormat="false" ht="15.75" hidden="false" customHeight="false" outlineLevel="0" collapsed="false">
      <c r="A37" s="13" t="s">
        <v>22</v>
      </c>
      <c r="B37" s="11" t="n">
        <v>322</v>
      </c>
      <c r="C37" s="11" t="n">
        <v>269</v>
      </c>
      <c r="D37" s="11" t="n">
        <v>276</v>
      </c>
      <c r="E37" s="11" t="n">
        <v>282</v>
      </c>
      <c r="F37" s="11" t="n">
        <v>289</v>
      </c>
      <c r="G37" s="11" t="n">
        <v>297</v>
      </c>
    </row>
    <row r="38" customFormat="false" ht="15.75" hidden="false" customHeight="false" outlineLevel="0" collapsed="false">
      <c r="A38" s="13" t="s">
        <v>23</v>
      </c>
      <c r="B38" s="11" t="n">
        <v>176</v>
      </c>
      <c r="C38" s="11" t="n">
        <v>174</v>
      </c>
      <c r="D38" s="11" t="n">
        <v>178</v>
      </c>
      <c r="E38" s="11" t="n">
        <v>183</v>
      </c>
      <c r="F38" s="11" t="n">
        <v>187</v>
      </c>
      <c r="G38" s="11" t="n">
        <v>191</v>
      </c>
    </row>
    <row r="39" customFormat="false" ht="15.75" hidden="false" customHeight="false" outlineLevel="0" collapsed="false">
      <c r="A39" s="13" t="s">
        <v>24</v>
      </c>
      <c r="B39" s="11" t="n">
        <v>159</v>
      </c>
      <c r="C39" s="11" t="n">
        <v>143</v>
      </c>
      <c r="D39" s="11" t="n">
        <v>147</v>
      </c>
      <c r="E39" s="11" t="n">
        <v>152</v>
      </c>
      <c r="F39" s="11" t="n">
        <v>157</v>
      </c>
      <c r="G39" s="11" t="n">
        <v>162</v>
      </c>
    </row>
    <row r="40" customFormat="false" ht="15.75" hidden="false" customHeight="false" outlineLevel="0" collapsed="false">
      <c r="A40" s="15" t="s">
        <v>25</v>
      </c>
      <c r="B40" s="11" t="n">
        <v>22</v>
      </c>
      <c r="C40" s="11" t="n">
        <v>24</v>
      </c>
      <c r="D40" s="11" t="n">
        <v>24</v>
      </c>
      <c r="E40" s="17" t="n">
        <v>24</v>
      </c>
      <c r="F40" s="17" t="n">
        <v>25</v>
      </c>
      <c r="G40" s="17" t="n">
        <v>26</v>
      </c>
    </row>
    <row r="41" customFormat="false" ht="16.5" hidden="false" customHeight="false" outlineLevel="0" collapsed="false">
      <c r="A41" s="19" t="s">
        <v>27</v>
      </c>
      <c r="B41" s="20" t="n">
        <f aca="false">SUM(B42:B58)</f>
        <v>18375</v>
      </c>
      <c r="C41" s="20" t="n">
        <f aca="false">SUM(C42:C58)</f>
        <v>20321</v>
      </c>
      <c r="D41" s="20" t="n">
        <f aca="false">SUM(D42:D58)</f>
        <v>20715</v>
      </c>
      <c r="E41" s="20" t="n">
        <f aca="false">SUM(E42:E58)</f>
        <v>21109</v>
      </c>
      <c r="F41" s="20" t="n">
        <f aca="false">SUM(F42:F58)</f>
        <v>21500</v>
      </c>
      <c r="G41" s="20" t="n">
        <f aca="false">SUM(G42:G58)</f>
        <v>21884</v>
      </c>
    </row>
    <row r="42" customFormat="false" ht="15.75" hidden="false" customHeight="false" outlineLevel="0" collapsed="false">
      <c r="A42" s="9" t="s">
        <v>8</v>
      </c>
      <c r="B42" s="11" t="n">
        <v>1921</v>
      </c>
      <c r="C42" s="11" t="n">
        <v>2614</v>
      </c>
      <c r="D42" s="11" t="n">
        <v>2604</v>
      </c>
      <c r="E42" s="11" t="n">
        <v>2590</v>
      </c>
      <c r="F42" s="11" t="n">
        <v>2569</v>
      </c>
      <c r="G42" s="11" t="n">
        <v>2541</v>
      </c>
    </row>
    <row r="43" customFormat="false" ht="15.75" hidden="false" customHeight="false" outlineLevel="0" collapsed="false">
      <c r="A43" s="12" t="s">
        <v>9</v>
      </c>
      <c r="B43" s="11" t="n">
        <v>2123</v>
      </c>
      <c r="C43" s="11" t="n">
        <v>1895</v>
      </c>
      <c r="D43" s="11" t="n">
        <v>2033</v>
      </c>
      <c r="E43" s="11" t="n">
        <v>2170</v>
      </c>
      <c r="F43" s="11" t="n">
        <v>2308</v>
      </c>
      <c r="G43" s="11" t="n">
        <v>2445</v>
      </c>
    </row>
    <row r="44" customFormat="false" ht="15.75" hidden="false" customHeight="false" outlineLevel="0" collapsed="false">
      <c r="A44" s="9" t="s">
        <v>10</v>
      </c>
      <c r="B44" s="11" t="n">
        <v>2290</v>
      </c>
      <c r="C44" s="11" t="n">
        <v>2053</v>
      </c>
      <c r="D44" s="11" t="n">
        <v>2006</v>
      </c>
      <c r="E44" s="11" t="n">
        <v>1966</v>
      </c>
      <c r="F44" s="11" t="n">
        <v>1933</v>
      </c>
      <c r="G44" s="11" t="n">
        <v>1906</v>
      </c>
    </row>
    <row r="45" customFormat="false" ht="15.75" hidden="false" customHeight="false" outlineLevel="0" collapsed="false">
      <c r="A45" s="9" t="s">
        <v>11</v>
      </c>
      <c r="B45" s="11" t="n">
        <v>2385</v>
      </c>
      <c r="C45" s="11" t="n">
        <v>2156</v>
      </c>
      <c r="D45" s="11" t="n">
        <v>2148</v>
      </c>
      <c r="E45" s="11" t="n">
        <v>2130</v>
      </c>
      <c r="F45" s="11" t="n">
        <v>2105</v>
      </c>
      <c r="G45" s="11" t="n">
        <v>2077</v>
      </c>
    </row>
    <row r="46" customFormat="false" ht="15.75" hidden="false" customHeight="false" outlineLevel="0" collapsed="false">
      <c r="A46" s="9" t="s">
        <v>12</v>
      </c>
      <c r="B46" s="11" t="n">
        <v>1565</v>
      </c>
      <c r="C46" s="11" t="n">
        <v>2046</v>
      </c>
      <c r="D46" s="11" t="n">
        <v>2076</v>
      </c>
      <c r="E46" s="11" t="n">
        <v>2103</v>
      </c>
      <c r="F46" s="11" t="n">
        <v>2126</v>
      </c>
      <c r="G46" s="11" t="n">
        <v>2141</v>
      </c>
    </row>
    <row r="47" customFormat="false" ht="15.75" hidden="false" customHeight="false" outlineLevel="0" collapsed="false">
      <c r="A47" s="9" t="s">
        <v>13</v>
      </c>
      <c r="B47" s="11" t="n">
        <v>1479</v>
      </c>
      <c r="C47" s="11" t="n">
        <v>1843</v>
      </c>
      <c r="D47" s="11" t="n">
        <v>1883</v>
      </c>
      <c r="E47" s="11" t="n">
        <v>1923</v>
      </c>
      <c r="F47" s="11" t="n">
        <v>1962</v>
      </c>
      <c r="G47" s="11" t="n">
        <v>1999</v>
      </c>
    </row>
    <row r="48" customFormat="false" ht="15.75" hidden="false" customHeight="false" outlineLevel="0" collapsed="false">
      <c r="A48" s="9" t="s">
        <v>14</v>
      </c>
      <c r="B48" s="11" t="n">
        <v>1122</v>
      </c>
      <c r="C48" s="11" t="n">
        <v>1604</v>
      </c>
      <c r="D48" s="11" t="n">
        <v>1654</v>
      </c>
      <c r="E48" s="11" t="n">
        <v>1700</v>
      </c>
      <c r="F48" s="11" t="n">
        <v>1743</v>
      </c>
      <c r="G48" s="11" t="n">
        <v>1786</v>
      </c>
    </row>
    <row r="49" customFormat="false" ht="15.75" hidden="false" customHeight="false" outlineLevel="0" collapsed="false">
      <c r="A49" s="9" t="s">
        <v>15</v>
      </c>
      <c r="B49" s="11" t="n">
        <v>997</v>
      </c>
      <c r="C49" s="11" t="n">
        <v>1302</v>
      </c>
      <c r="D49" s="11" t="n">
        <v>1354</v>
      </c>
      <c r="E49" s="11" t="n">
        <v>1412</v>
      </c>
      <c r="F49" s="11" t="n">
        <v>1472</v>
      </c>
      <c r="G49" s="11" t="n">
        <v>1532</v>
      </c>
    </row>
    <row r="50" customFormat="false" ht="15.75" hidden="false" customHeight="false" outlineLevel="0" collapsed="false">
      <c r="A50" s="9" t="s">
        <v>16</v>
      </c>
      <c r="B50" s="11" t="n">
        <v>818</v>
      </c>
      <c r="C50" s="11" t="n">
        <v>1087</v>
      </c>
      <c r="D50" s="11" t="n">
        <v>1123</v>
      </c>
      <c r="E50" s="11" t="n">
        <v>1158</v>
      </c>
      <c r="F50" s="11" t="n">
        <v>1196</v>
      </c>
      <c r="G50" s="11" t="n">
        <v>1237</v>
      </c>
    </row>
    <row r="51" customFormat="false" ht="15.75" hidden="false" customHeight="false" outlineLevel="0" collapsed="false">
      <c r="A51" s="9" t="s">
        <v>17</v>
      </c>
      <c r="B51" s="11" t="n">
        <v>893</v>
      </c>
      <c r="C51" s="11" t="n">
        <v>889</v>
      </c>
      <c r="D51" s="11" t="n">
        <v>921</v>
      </c>
      <c r="E51" s="11" t="n">
        <v>955</v>
      </c>
      <c r="F51" s="11" t="n">
        <v>992</v>
      </c>
      <c r="G51" s="11" t="n">
        <v>1029</v>
      </c>
    </row>
    <row r="52" customFormat="false" ht="15.75" hidden="false" customHeight="false" outlineLevel="0" collapsed="false">
      <c r="A52" s="9" t="s">
        <v>18</v>
      </c>
      <c r="B52" s="11" t="n">
        <v>725</v>
      </c>
      <c r="C52" s="11" t="n">
        <v>737</v>
      </c>
      <c r="D52" s="11" t="n">
        <v>759</v>
      </c>
      <c r="E52" s="11" t="n">
        <v>783</v>
      </c>
      <c r="F52" s="11" t="n">
        <v>808</v>
      </c>
      <c r="G52" s="11" t="n">
        <v>835</v>
      </c>
    </row>
    <row r="53" customFormat="false" ht="15.75" hidden="false" customHeight="false" outlineLevel="0" collapsed="false">
      <c r="A53" s="9" t="s">
        <v>19</v>
      </c>
      <c r="B53" s="11" t="n">
        <v>517</v>
      </c>
      <c r="C53" s="11" t="n">
        <v>601</v>
      </c>
      <c r="D53" s="11" t="n">
        <v>620</v>
      </c>
      <c r="E53" s="11" t="n">
        <v>640</v>
      </c>
      <c r="F53" s="11" t="n">
        <v>661</v>
      </c>
      <c r="G53" s="11" t="n">
        <v>683</v>
      </c>
    </row>
    <row r="54" customFormat="false" ht="15.75" hidden="false" customHeight="false" outlineLevel="0" collapsed="false">
      <c r="A54" s="13" t="s">
        <v>20</v>
      </c>
      <c r="B54" s="11" t="n">
        <v>504</v>
      </c>
      <c r="C54" s="11" t="n">
        <v>486</v>
      </c>
      <c r="D54" s="11" t="n">
        <v>499</v>
      </c>
      <c r="E54" s="11" t="n">
        <v>514</v>
      </c>
      <c r="F54" s="11" t="n">
        <v>529</v>
      </c>
      <c r="G54" s="11" t="n">
        <v>545</v>
      </c>
    </row>
    <row r="55" customFormat="false" ht="15.75" hidden="false" customHeight="false" outlineLevel="0" collapsed="false">
      <c r="A55" s="13" t="s">
        <v>21</v>
      </c>
      <c r="B55" s="11" t="n">
        <v>398</v>
      </c>
      <c r="C55" s="11" t="n">
        <v>380</v>
      </c>
      <c r="D55" s="11" t="n">
        <v>390</v>
      </c>
      <c r="E55" s="11" t="n">
        <v>401</v>
      </c>
      <c r="F55" s="11" t="n">
        <v>412</v>
      </c>
      <c r="G55" s="11" t="n">
        <v>424</v>
      </c>
    </row>
    <row r="56" customFormat="false" ht="15.75" hidden="false" customHeight="false" outlineLevel="0" collapsed="false">
      <c r="A56" s="13" t="s">
        <v>22</v>
      </c>
      <c r="B56" s="11" t="n">
        <v>319</v>
      </c>
      <c r="C56" s="11" t="n">
        <v>280</v>
      </c>
      <c r="D56" s="11" t="n">
        <v>287</v>
      </c>
      <c r="E56" s="11" t="n">
        <v>295</v>
      </c>
      <c r="F56" s="11" t="n">
        <v>303</v>
      </c>
      <c r="G56" s="11" t="n">
        <v>312</v>
      </c>
    </row>
    <row r="57" customFormat="false" ht="15.75" hidden="false" customHeight="false" outlineLevel="0" collapsed="false">
      <c r="A57" s="13" t="s">
        <v>23</v>
      </c>
      <c r="B57" s="11" t="n">
        <v>182</v>
      </c>
      <c r="C57" s="11" t="n">
        <v>187</v>
      </c>
      <c r="D57" s="11" t="n">
        <v>192</v>
      </c>
      <c r="E57" s="11" t="n">
        <v>197</v>
      </c>
      <c r="F57" s="11" t="n">
        <v>203</v>
      </c>
      <c r="G57" s="11" t="n">
        <v>208</v>
      </c>
    </row>
    <row r="58" customFormat="false" ht="15.75" hidden="false" customHeight="false" outlineLevel="0" collapsed="false">
      <c r="A58" s="13" t="s">
        <v>24</v>
      </c>
      <c r="B58" s="11" t="n">
        <v>137</v>
      </c>
      <c r="C58" s="11" t="n">
        <v>161</v>
      </c>
      <c r="D58" s="11" t="n">
        <v>166</v>
      </c>
      <c r="E58" s="11" t="n">
        <v>172</v>
      </c>
      <c r="F58" s="11" t="n">
        <v>178</v>
      </c>
      <c r="G58" s="11" t="n">
        <v>184</v>
      </c>
    </row>
    <row r="59" customFormat="false" ht="15.75" hidden="false" customHeight="false" outlineLevel="0" collapsed="false">
      <c r="A59" s="15" t="s">
        <v>25</v>
      </c>
      <c r="B59" s="17" t="n">
        <v>21</v>
      </c>
      <c r="C59" s="17" t="n">
        <v>23</v>
      </c>
      <c r="D59" s="17" t="n">
        <v>23</v>
      </c>
      <c r="E59" s="17" t="n">
        <v>23</v>
      </c>
      <c r="F59" s="17" t="n">
        <v>24</v>
      </c>
      <c r="G59" s="17" t="n">
        <v>24</v>
      </c>
    </row>
    <row r="60" customFormat="false" ht="15.75" hidden="false" customHeight="false" outlineLevel="0" collapsed="false">
      <c r="A60" s="21" t="s">
        <v>28</v>
      </c>
      <c r="B60" s="22"/>
      <c r="C60" s="22"/>
      <c r="D60" s="22"/>
      <c r="E60" s="22"/>
      <c r="F60" s="22"/>
    </row>
    <row r="61" customFormat="false" ht="15.75" hidden="false" customHeight="false" outlineLevel="0" collapsed="false">
      <c r="A61" s="21" t="s">
        <v>29</v>
      </c>
      <c r="B61" s="22"/>
      <c r="C61" s="22"/>
      <c r="D61" s="22"/>
      <c r="E61" s="22"/>
      <c r="F61" s="22"/>
    </row>
    <row r="62" customFormat="false" ht="15.75" hidden="false" customHeight="false" outlineLevel="0" collapsed="false">
      <c r="A62" s="23" t="s">
        <v>30</v>
      </c>
      <c r="B62" s="24"/>
      <c r="C62" s="24"/>
      <c r="D62" s="24"/>
      <c r="E62" s="24"/>
    </row>
    <row r="63" customFormat="false" ht="15.75" hidden="false" customHeight="false" outlineLevel="0" collapsed="false">
      <c r="A63" s="2"/>
      <c r="B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0:57:58Z</dcterms:created>
  <dc:creator>User</dc:creator>
  <dc:description/>
  <dc:language>en-US</dc:language>
  <cp:lastModifiedBy>SonamPC</cp:lastModifiedBy>
  <dcterms:modified xsi:type="dcterms:W3CDTF">2015-04-15T22:49:16Z</dcterms:modified>
  <cp:revision>0</cp:revision>
  <dc:subject/>
  <dc:title/>
</cp:coreProperties>
</file>